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за 2014" sheetId="1" state="visible" r:id="rId2"/>
  </sheets>
  <definedNames>
    <definedName function="false" hidden="false" localSheetId="0" name="_xlnm.Print_Area" vbProcedure="false">'сводная за 2014'!$A$1:$Y$38</definedName>
    <definedName function="false" hidden="false" localSheetId="0" name="_xlnm.Print_Titles" vbProcedure="false">'сводная за 2014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THADMADMI
в Пр </t>
        </r>
        <r>
          <rPr>
            <b val="true"/>
            <sz val="12"/>
            <color rgb="FF000000"/>
            <rFont val="Tahoma"/>
            <family val="2"/>
            <charset val="204"/>
          </rPr>
          <t xml:space="preserve">внесены из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106</xdr:rowOff>
              </xdr:from>
              <xdr:to>
                <xdr:col>9</xdr:col>
                <xdr:colOff>34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56">
  <si>
    <t xml:space="preserve">Информация о произведенных расходах в рамках муниципальных и ведомственных целевых программ, 
реализуемых на территории муниципального образования городской округ город Пыть-Ях, достижении целевых показателей и оценке эффективности
по состоянию на 01.01.2015 года   </t>
  </si>
  <si>
    <t xml:space="preserve">       </t>
  </si>
  <si>
    <t xml:space="preserve">№ п/п</t>
  </si>
  <si>
    <t xml:space="preserve">№№
ФКК</t>
  </si>
  <si>
    <t xml:space="preserve">Наименование программы</t>
  </si>
  <si>
    <t xml:space="preserve">Утвержденный план на год по программе 
(с внесениями изменений)</t>
  </si>
  <si>
    <t xml:space="preserve">Уточненный план на год по бюджету</t>
  </si>
  <si>
    <t xml:space="preserve">Профинансировано на 01.01.2015</t>
  </si>
  <si>
    <t xml:space="preserve">Исполнено на отчетную дату </t>
  </si>
  <si>
    <t xml:space="preserve">Исполнено за счет 
всех источников
финансирования</t>
  </si>
  <si>
    <t xml:space="preserve">Оценка эффективности</t>
  </si>
  <si>
    <t xml:space="preserve">общая 
сумма</t>
  </si>
  <si>
    <t xml:space="preserve">ФБ</t>
  </si>
  <si>
    <t xml:space="preserve">ОБ</t>
  </si>
  <si>
    <t xml:space="preserve">МБ</t>
  </si>
  <si>
    <t xml:space="preserve">другие
источники</t>
  </si>
  <si>
    <t xml:space="preserve">В том числе за счет переходящих остатков прошлого года</t>
  </si>
  <si>
    <t xml:space="preserve">Общая 
сумма</t>
  </si>
  <si>
    <t xml:space="preserve">уровень исполнения 
финансирования, в % 
(Фi)</t>
  </si>
  <si>
    <t xml:space="preserve">уровень достижения показателей в % 
(Пi)</t>
  </si>
  <si>
    <t xml:space="preserve">эффективность программы, в % 
(Э)</t>
  </si>
  <si>
    <t xml:space="preserve">Ответственный исполнитель: Департамент образования и молодежной политики</t>
  </si>
  <si>
    <t xml:space="preserve">Развитие образования в муниципальном образовании городской округ город Пыть-Ях на 2014-2020 годы, утвержденная постановлением администрации города от 22.11.2013 № 300-па (с изм. от 31.12.2014 № 340-па)
</t>
  </si>
  <si>
    <t xml:space="preserve">Ответственный исполнитель: Отдел по труду и социальным вопросам</t>
  </si>
  <si>
    <t xml:space="preserve">Социальная поддержка жителей муниципального образования городской округ город Пыть-Ях на 2014-2020 годы, утвержденная постановлением администрации города от 27.11.2013 № 318-па (с изм. от 31.12.2014 № 338-па)</t>
  </si>
  <si>
    <t xml:space="preserve">Доступная среда в муниципальном образовании городской округ город Пыть-Ях на 2014-2020 годы, утвержденная постановлением администрации города от 27.11.2013 № 327-па (с изм. от 31.12.2014 № 337-па)</t>
  </si>
  <si>
    <t xml:space="preserve">Содействие занятости населения в муниципальном образовании городской округ город Пыть-Ях на 2014-2020 годы, утвержденная постановлением администрации города от 27.11.2013 № 322-па (с изм. от 31.12.2014 № 342-па)</t>
  </si>
  <si>
    <t xml:space="preserve">Ответственный исполнитель: Управление по экономике</t>
  </si>
  <si>
    <t xml:space="preserve">Развитие агропромышленного комплекса и рынков сельскохозяйственной продукции, сырья и продовольствия в  муниципальном образовании городской округ город Пыть-Ях в 2014-2020 годах, утвержденная постановлением администрации города от 01.11.2013 № 286-па (с изм. от 29.12.2014 № 325-па) </t>
  </si>
  <si>
    <t xml:space="preserve">Социально-экономическое развитие, инвестиции муниципального образования городской округ город Пыть-Ях на 2014-2020 годы, утвержденная постановлением администрации города от 25.11.2013 № 306-па (с изм. от 30.12.2014 № 334-па)  </t>
  </si>
  <si>
    <t xml:space="preserve">Ответственный исполнитель: Отдел по культуре и искусству </t>
  </si>
  <si>
    <t xml:space="preserve">Развитие культуры и туризма в муниципальном образовании городской округ город Пыть-Ях на 2014-2020 годы, утвержденная постановлением администрации города от 28.11.2013 № 330-па (с изм. от 29.12.2014 №322-па)  </t>
  </si>
  <si>
    <t xml:space="preserve">Ответственный исполнитель: Отдел по физической культуре и спорту</t>
  </si>
  <si>
    <t xml:space="preserve">Развитие физической культуры и спорта в муниципальном образовании городской округ город Пыть-Ях на 2014-2020 годы, утвержденная постановлением администрации города от 31.10.2013 № 280-па (с изм. от 31.12.2014 № 339-па)</t>
  </si>
  <si>
    <t xml:space="preserve">Ответственный исполнитель: Управление по жилищным вопросам</t>
  </si>
  <si>
    <t xml:space="preserve">Обеспечение доступным и комфортным жильем жителей муниципального образования городской округ город Пыть-Ях в 2014-2020 годах, утвержденная постановлением администрации города от 09.12.2013 № 343-па (с изм. от 31.12.2014 № 336-па)</t>
  </si>
  <si>
    <t xml:space="preserve">Ответственный исполнитель: Управление по ЖКК, транспорту и дорогам </t>
  </si>
  <si>
    <t xml:space="preserve">Развитие жилищно-коммунального комплекса и повышение энергетической эффективности в муниципальном образовании городской округ город Пыть-Ях на 2014-2020 годы, утвержденная постановлением администрации города от 26.12.2013 № 384-па (с изм. от 08.12.2014 № 304-па)</t>
  </si>
  <si>
    <t xml:space="preserve">Обеспечение экологической безопасности муниципального образования городской округ город Пыть-Ях на 2014-2020 годы, утвержденная постановлением администрации города от 25.11.2013 № 303-па (с изм. от 01.12.2014 № 276-па)</t>
  </si>
  <si>
    <t xml:space="preserve">Развитие транспортной системы муниципального образования городской округ город Пыть-Ях на 2014-2020 годы, утвержденная постановлением администрации города от 25.11.2013 № 305-па ( с изм. от 31.12.2014 № 343-па)</t>
  </si>
  <si>
    <t xml:space="preserve">В </t>
  </si>
  <si>
    <t xml:space="preserve">Благоустройство города Пыть-Ях на 2014-2016 годы, утвержденная постановлением администрации города от 25.11.2013 № 304-па (с изм. от 31.12.2014 № 341-па)</t>
  </si>
  <si>
    <t xml:space="preserve">Ответственный исполнитель: Отдел по работе с комиссиями и  Советом по коррупции</t>
  </si>
  <si>
    <t xml:space="preserve">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 в муниципальном образовании городской округ город Пыть-Ях на 2014-2020 годы, утвержденная постановлением администрации города от 09.12.2013 № 342-па (с изм. от 19.12.2014 № 314-па)</t>
  </si>
  <si>
    <t xml:space="preserve">Ответственный исполнитель: Управление по делам ГО и ЧС </t>
  </si>
  <si>
    <t xml:space="preserve">Защита населения и территорий от чрезвычайных ситуаций, обеспечение пожарной безопасности в муниципальном образовании городской округ город Пыть-Ях на 2014-2020 годы, утвержденная постановлением администрации города от 27.11.2013 №321-па (с изм. от 12.12.2014 № 309-па)</t>
  </si>
  <si>
    <t xml:space="preserve">Координатор Комитет по финансам</t>
  </si>
  <si>
    <t xml:space="preserve">Управление муниципальными финансами в муниципальном образовании городской округ город Пыть-Ях на 2014-2020 годы, утвержденная постановлением администрации города от 25.10.2013 № 272-па (с изм. от 29.12.2014 № 324-па)
</t>
  </si>
  <si>
    <t xml:space="preserve"> -</t>
  </si>
  <si>
    <t xml:space="preserve">Ответственный исполнитель: Управление делами</t>
  </si>
  <si>
    <t xml:space="preserve">Информационное общество муниципального образования городской округ город Пыть-Ях на 2014- 2020 годы, утвержденная постановлением администрации города от 10.12.2013 № 344-па (с изм. от 31.07.2014 № 185-па)</t>
  </si>
  <si>
    <t xml:space="preserve">Развитие гражданского общества муниципального образования городской округ город Пыть-Ях на 2014-2020 годы, утвержденная постановлением администрации города от 31.10.2013 № 278-па (с изм. от 15.12.2014 № 310-па)</t>
  </si>
  <si>
    <t xml:space="preserve">Развитие муниципальной службы и резерва управленческих кадров в муниципальном образовании городской округ город Пыть-Ях на 2014-2020 годы, утвержденная постановлением администрации города от 31.10.2013 № 279-па (с изм. от 11.12.2014 №307-па)</t>
  </si>
  <si>
    <t xml:space="preserve">Ответственный исполнитель: Управление по муниципальному имуществу</t>
  </si>
  <si>
    <t xml:space="preserve">Управление муниципальным имуществом муниципального образования городской округ город Пыть-Ях на 2014-2020 годы, утвержденная постановлением администрации города от 19.11.2013 № 297-па (с изм. от 25.12.2014 № 321-па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12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5" zoomScalePageLayoutView="50" workbookViewId="0">
      <pane xSplit="4" ySplit="5" topLeftCell="E24" activePane="bottomRight" state="frozen"/>
      <selection pane="topLeft" activeCell="A1" activeCellId="0" sqref="A1"/>
      <selection pane="topRight" activeCell="E1" activeCellId="0" sqref="E1"/>
      <selection pane="bottomLeft" activeCell="A24" activeCellId="0" sqref="A24"/>
      <selection pane="bottomRight" activeCell="V10" activeCellId="0" sqref="V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28"/>
    <col collapsed="false" customWidth="true" hidden="true" outlineLevel="0" max="3" min="3" style="1" width="6.85"/>
    <col collapsed="false" customWidth="true" hidden="false" outlineLevel="0" max="4" min="4" style="1" width="71.85"/>
    <col collapsed="false" customWidth="true" hidden="false" outlineLevel="0" max="5" min="5" style="1" width="18.56"/>
    <col collapsed="false" customWidth="true" hidden="true" outlineLevel="0" max="6" min="6" style="1" width="15.7"/>
    <col collapsed="false" customWidth="true" hidden="true" outlineLevel="0" max="7" min="7" style="1" width="19.41"/>
    <col collapsed="false" customWidth="true" hidden="true" outlineLevel="0" max="8" min="8" style="1" width="19.28"/>
    <col collapsed="false" customWidth="true" hidden="false" outlineLevel="0" max="9" min="9" style="1" width="18.14"/>
    <col collapsed="false" customWidth="true" hidden="false" outlineLevel="0" max="10" min="10" style="1" width="18.85"/>
    <col collapsed="false" customWidth="true" hidden="true" outlineLevel="0" max="11" min="11" style="1" width="14.99"/>
    <col collapsed="false" customWidth="true" hidden="true" outlineLevel="0" max="12" min="12" style="1" width="17.7"/>
    <col collapsed="false" customWidth="true" hidden="true" outlineLevel="0" max="13" min="13" style="1" width="18.7"/>
    <col collapsed="false" customWidth="true" hidden="false" outlineLevel="0" max="14" min="14" style="1" width="17.42"/>
    <col collapsed="false" customWidth="true" hidden="false" outlineLevel="0" max="15" min="15" style="1" width="13.85"/>
    <col collapsed="false" customWidth="true" hidden="false" outlineLevel="0" max="16" min="16" style="1" width="17.7"/>
    <col collapsed="false" customWidth="true" hidden="true" outlineLevel="0" max="17" min="17" style="1" width="17.42"/>
    <col collapsed="false" customWidth="true" hidden="true" outlineLevel="0" max="18" min="18" style="1" width="13.7"/>
    <col collapsed="false" customWidth="true" hidden="true" outlineLevel="0" max="19" min="19" style="1" width="17.28"/>
    <col collapsed="false" customWidth="true" hidden="true" outlineLevel="0" max="20" min="20" style="1" width="17.14"/>
    <col collapsed="false" customWidth="true" hidden="true" outlineLevel="0" max="21" min="21" style="1" width="16.56"/>
    <col collapsed="false" customWidth="true" hidden="false" outlineLevel="0" max="22" min="22" style="1" width="19.41"/>
    <col collapsed="false" customWidth="true" hidden="false" outlineLevel="0" max="23" min="23" style="1" width="10.56"/>
    <col collapsed="false" customWidth="true" hidden="false" outlineLevel="0" max="24" min="24" style="1" width="11.99"/>
    <col collapsed="false" customWidth="true" hidden="false" outlineLevel="0" max="25" min="25" style="1" width="10.28"/>
    <col collapsed="false" customWidth="false" hidden="false" outlineLevel="0" max="257" min="26" style="1" width="9.14"/>
  </cols>
  <sheetData>
    <row r="1" customFormat="fals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75" hidden="false" customHeight="false" outlineLevel="0" collapsed="false">
      <c r="A2" s="3"/>
      <c r="B2" s="3"/>
      <c r="C2" s="3"/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84.75" hidden="false" customHeight="true" outlineLevel="0" collapsed="false">
      <c r="A3" s="4" t="s">
        <v>2</v>
      </c>
      <c r="B3" s="4"/>
      <c r="C3" s="4" t="s">
        <v>3</v>
      </c>
      <c r="D3" s="4" t="s">
        <v>4</v>
      </c>
      <c r="E3" s="4" t="s">
        <v>5</v>
      </c>
      <c r="F3" s="4"/>
      <c r="G3" s="4"/>
      <c r="H3" s="4"/>
      <c r="I3" s="4"/>
      <c r="J3" s="4" t="s">
        <v>6</v>
      </c>
      <c r="K3" s="4"/>
      <c r="L3" s="4"/>
      <c r="M3" s="4"/>
      <c r="N3" s="4"/>
      <c r="O3" s="4" t="s">
        <v>7</v>
      </c>
      <c r="P3" s="4"/>
      <c r="Q3" s="4" t="s">
        <v>8</v>
      </c>
      <c r="R3" s="4"/>
      <c r="S3" s="4"/>
      <c r="T3" s="4"/>
      <c r="U3" s="4"/>
      <c r="V3" s="5" t="s">
        <v>9</v>
      </c>
      <c r="W3" s="6" t="s">
        <v>10</v>
      </c>
      <c r="X3" s="6"/>
      <c r="Y3" s="6"/>
    </row>
    <row r="4" customFormat="false" ht="150.75" hidden="false" customHeight="true" outlineLevel="0" collapsed="false">
      <c r="A4" s="4"/>
      <c r="B4" s="4"/>
      <c r="C4" s="4"/>
      <c r="D4" s="4"/>
      <c r="E4" s="4" t="s">
        <v>11</v>
      </c>
      <c r="F4" s="4" t="s">
        <v>12</v>
      </c>
      <c r="G4" s="4" t="s">
        <v>13</v>
      </c>
      <c r="H4" s="4" t="s">
        <v>14</v>
      </c>
      <c r="I4" s="4" t="s">
        <v>15</v>
      </c>
      <c r="J4" s="4" t="s">
        <v>11</v>
      </c>
      <c r="K4" s="4" t="s">
        <v>12</v>
      </c>
      <c r="L4" s="4" t="s">
        <v>13</v>
      </c>
      <c r="M4" s="4" t="s">
        <v>14</v>
      </c>
      <c r="N4" s="4" t="s">
        <v>16</v>
      </c>
      <c r="O4" s="4" t="s">
        <v>12</v>
      </c>
      <c r="P4" s="4" t="s">
        <v>13</v>
      </c>
      <c r="Q4" s="4" t="s">
        <v>17</v>
      </c>
      <c r="R4" s="4" t="s">
        <v>12</v>
      </c>
      <c r="S4" s="4" t="s">
        <v>13</v>
      </c>
      <c r="T4" s="4" t="s">
        <v>14</v>
      </c>
      <c r="U4" s="4" t="s">
        <v>16</v>
      </c>
      <c r="V4" s="5"/>
      <c r="W4" s="5" t="s">
        <v>18</v>
      </c>
      <c r="X4" s="5" t="s">
        <v>19</v>
      </c>
      <c r="Y4" s="5" t="s">
        <v>20</v>
      </c>
    </row>
    <row r="5" customFormat="false" ht="18.75" hidden="false" customHeight="false" outlineLevel="0" collapsed="false">
      <c r="A5" s="7" t="n">
        <v>1</v>
      </c>
      <c r="B5" s="7"/>
      <c r="C5" s="7"/>
      <c r="D5" s="8" t="n">
        <v>2</v>
      </c>
      <c r="E5" s="8" t="n">
        <v>3</v>
      </c>
      <c r="F5" s="8" t="n">
        <v>4</v>
      </c>
      <c r="G5" s="8" t="n">
        <v>5</v>
      </c>
      <c r="H5" s="8" t="n">
        <v>6</v>
      </c>
      <c r="I5" s="8" t="n">
        <v>4</v>
      </c>
      <c r="J5" s="9" t="n">
        <v>5</v>
      </c>
      <c r="K5" s="8" t="n">
        <v>9</v>
      </c>
      <c r="L5" s="8" t="n">
        <v>10</v>
      </c>
      <c r="M5" s="8" t="n">
        <v>11</v>
      </c>
      <c r="N5" s="8" t="n">
        <v>6</v>
      </c>
      <c r="O5" s="8" t="n">
        <v>7</v>
      </c>
      <c r="P5" s="8" t="n">
        <v>8</v>
      </c>
      <c r="Q5" s="9" t="n">
        <v>15</v>
      </c>
      <c r="R5" s="9" t="n">
        <v>16</v>
      </c>
      <c r="S5" s="9" t="n">
        <v>17</v>
      </c>
      <c r="T5" s="9" t="n">
        <v>18</v>
      </c>
      <c r="U5" s="9" t="n">
        <v>19</v>
      </c>
      <c r="V5" s="9" t="n">
        <v>9</v>
      </c>
      <c r="W5" s="9" t="n">
        <v>10</v>
      </c>
      <c r="X5" s="9" t="n">
        <v>11</v>
      </c>
      <c r="Y5" s="9" t="n">
        <v>12</v>
      </c>
    </row>
    <row r="6" customFormat="false" ht="21.75" hidden="false" customHeight="true" outlineLevel="0" collapsed="false">
      <c r="A6" s="10" t="s">
        <v>2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1"/>
      <c r="X6" s="11"/>
      <c r="Y6" s="11"/>
    </row>
    <row r="7" customFormat="false" ht="95.25" hidden="false" customHeight="true" outlineLevel="0" collapsed="false">
      <c r="A7" s="12" t="n">
        <v>1</v>
      </c>
      <c r="B7" s="12"/>
      <c r="C7" s="12" t="n">
        <v>1</v>
      </c>
      <c r="D7" s="13" t="s">
        <v>22</v>
      </c>
      <c r="E7" s="14" t="n">
        <f aca="false">F7+G7+H7+I7</f>
        <v>1256843.6</v>
      </c>
      <c r="F7" s="14"/>
      <c r="G7" s="14" t="n">
        <v>798915.9</v>
      </c>
      <c r="H7" s="14" t="n">
        <v>405551.7</v>
      </c>
      <c r="I7" s="14" t="n">
        <v>52376</v>
      </c>
      <c r="J7" s="14" t="n">
        <f aca="false">K7+L7+M7</f>
        <v>1204467.5</v>
      </c>
      <c r="K7" s="14"/>
      <c r="L7" s="14" t="n">
        <v>798915.9</v>
      </c>
      <c r="M7" s="14" t="n">
        <v>405551.6</v>
      </c>
      <c r="N7" s="14" t="n">
        <v>56184.2</v>
      </c>
      <c r="O7" s="14"/>
      <c r="P7" s="14" t="n">
        <v>750236.3</v>
      </c>
      <c r="Q7" s="14" t="n">
        <f aca="false">R7+S7+T7</f>
        <v>1165841.4</v>
      </c>
      <c r="R7" s="14"/>
      <c r="S7" s="14" t="n">
        <v>770029</v>
      </c>
      <c r="T7" s="14" t="n">
        <v>395812.4</v>
      </c>
      <c r="U7" s="14" t="n">
        <v>53220.4</v>
      </c>
      <c r="V7" s="15" t="n">
        <f aca="false">Q7+48382.1</f>
        <v>1214223.5</v>
      </c>
      <c r="W7" s="16" t="n">
        <v>96.6</v>
      </c>
      <c r="X7" s="16" t="n">
        <v>119.7</v>
      </c>
      <c r="Y7" s="16" t="n">
        <v>114.2</v>
      </c>
    </row>
    <row r="8" customFormat="false" ht="19.5" hidden="false" customHeight="true" outlineLevel="0" collapsed="false">
      <c r="A8" s="17" t="s">
        <v>23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/>
      <c r="W8" s="16"/>
      <c r="X8" s="16"/>
      <c r="Y8" s="16"/>
    </row>
    <row r="9" customFormat="false" ht="100.5" hidden="false" customHeight="true" outlineLevel="0" collapsed="false">
      <c r="A9" s="12" t="n">
        <v>2</v>
      </c>
      <c r="B9" s="12"/>
      <c r="C9" s="12" t="n">
        <v>2</v>
      </c>
      <c r="D9" s="13" t="s">
        <v>24</v>
      </c>
      <c r="E9" s="14" t="n">
        <f aca="false">F9+G9+H9+I9</f>
        <v>134994.1</v>
      </c>
      <c r="F9" s="14" t="n">
        <v>368.7</v>
      </c>
      <c r="G9" s="14" t="n">
        <v>125165.1</v>
      </c>
      <c r="H9" s="14" t="n">
        <v>8755.1</v>
      </c>
      <c r="I9" s="14" t="n">
        <v>705.2</v>
      </c>
      <c r="J9" s="18" t="n">
        <f aca="false">K9+L9+M9</f>
        <v>134288.9</v>
      </c>
      <c r="K9" s="18" t="n">
        <v>368.7</v>
      </c>
      <c r="L9" s="18" t="n">
        <v>125165.1</v>
      </c>
      <c r="M9" s="18" t="n">
        <v>8755.1</v>
      </c>
      <c r="N9" s="18"/>
      <c r="O9" s="18" t="n">
        <v>347.5</v>
      </c>
      <c r="P9" s="18" t="n">
        <v>120604.4</v>
      </c>
      <c r="Q9" s="18" t="n">
        <f aca="false">R9+S9+T9</f>
        <v>129193.2</v>
      </c>
      <c r="R9" s="18" t="n">
        <v>347.5</v>
      </c>
      <c r="S9" s="18" t="n">
        <v>120604.4</v>
      </c>
      <c r="T9" s="18" t="n">
        <v>8241.3</v>
      </c>
      <c r="U9" s="18"/>
      <c r="V9" s="15" t="n">
        <f aca="false">Q9+672.3</f>
        <v>129865.5</v>
      </c>
      <c r="W9" s="16" t="n">
        <v>98.3</v>
      </c>
      <c r="X9" s="16" t="n">
        <v>91.8</v>
      </c>
      <c r="Y9" s="16" t="n">
        <v>108.3</v>
      </c>
    </row>
    <row r="10" customFormat="false" ht="113.25" hidden="false" customHeight="true" outlineLevel="0" collapsed="false">
      <c r="A10" s="12" t="n">
        <v>3</v>
      </c>
      <c r="B10" s="12"/>
      <c r="C10" s="12" t="n">
        <v>3</v>
      </c>
      <c r="D10" s="13" t="s">
        <v>25</v>
      </c>
      <c r="E10" s="14" t="n">
        <f aca="false">F10+G10+H10+I10</f>
        <v>398.2</v>
      </c>
      <c r="F10" s="14" t="n">
        <v>0</v>
      </c>
      <c r="G10" s="14" t="n">
        <v>0</v>
      </c>
      <c r="H10" s="14" t="n">
        <v>398.2</v>
      </c>
      <c r="I10" s="14"/>
      <c r="J10" s="18" t="n">
        <f aca="false">K10+L10+M10</f>
        <v>398.2</v>
      </c>
      <c r="K10" s="18"/>
      <c r="L10" s="18"/>
      <c r="M10" s="18" t="n">
        <v>398.2</v>
      </c>
      <c r="N10" s="18"/>
      <c r="O10" s="18"/>
      <c r="P10" s="18"/>
      <c r="Q10" s="18" t="n">
        <f aca="false">R10+S10+T10</f>
        <v>398.2</v>
      </c>
      <c r="R10" s="18"/>
      <c r="S10" s="18"/>
      <c r="T10" s="18" t="n">
        <v>398.2</v>
      </c>
      <c r="U10" s="18"/>
      <c r="V10" s="15" t="n">
        <f aca="false">Q10</f>
        <v>398.2</v>
      </c>
      <c r="W10" s="16" t="n">
        <v>100</v>
      </c>
      <c r="X10" s="16" t="n">
        <v>96.8</v>
      </c>
      <c r="Y10" s="16" t="n">
        <v>96.8</v>
      </c>
    </row>
    <row r="11" customFormat="false" ht="98.25" hidden="false" customHeight="true" outlineLevel="0" collapsed="false">
      <c r="A11" s="12" t="n">
        <v>4</v>
      </c>
      <c r="B11" s="12"/>
      <c r="C11" s="12" t="n">
        <v>6</v>
      </c>
      <c r="D11" s="13" t="s">
        <v>26</v>
      </c>
      <c r="E11" s="14" t="n">
        <f aca="false">F11+G11+H11+I11</f>
        <v>6384.9</v>
      </c>
      <c r="F11" s="14" t="n">
        <v>69.3</v>
      </c>
      <c r="G11" s="14" t="n">
        <v>2274.5</v>
      </c>
      <c r="H11" s="14" t="n">
        <v>4041.1</v>
      </c>
      <c r="I11" s="14"/>
      <c r="J11" s="18" t="n">
        <f aca="false">K11+L11+M11</f>
        <v>6384.9</v>
      </c>
      <c r="K11" s="18" t="n">
        <v>69.3</v>
      </c>
      <c r="L11" s="18" t="n">
        <v>2274.5</v>
      </c>
      <c r="M11" s="18" t="n">
        <v>4041.1</v>
      </c>
      <c r="N11" s="18"/>
      <c r="O11" s="18" t="n">
        <v>69.3</v>
      </c>
      <c r="P11" s="18" t="n">
        <v>2257</v>
      </c>
      <c r="Q11" s="18" t="n">
        <f aca="false">R11+S11+T11</f>
        <v>6106.2</v>
      </c>
      <c r="R11" s="18" t="n">
        <v>69.3</v>
      </c>
      <c r="S11" s="18" t="n">
        <v>2257</v>
      </c>
      <c r="T11" s="18" t="n">
        <v>3779.9</v>
      </c>
      <c r="U11" s="18"/>
      <c r="V11" s="15" t="n">
        <f aca="false">Q11</f>
        <v>6106.2</v>
      </c>
      <c r="W11" s="16" t="n">
        <v>100</v>
      </c>
      <c r="X11" s="16" t="n">
        <v>95.8</v>
      </c>
      <c r="Y11" s="16" t="n">
        <v>95.8</v>
      </c>
    </row>
    <row r="12" customFormat="false" ht="17.25" hidden="false" customHeight="true" outlineLevel="0" collapsed="false">
      <c r="A12" s="19" t="s">
        <v>27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6"/>
      <c r="W12" s="16"/>
      <c r="X12" s="16"/>
      <c r="Y12" s="16"/>
    </row>
    <row r="13" customFormat="false" ht="118.5" hidden="false" customHeight="true" outlineLevel="0" collapsed="false">
      <c r="A13" s="12" t="n">
        <v>5</v>
      </c>
      <c r="B13" s="12"/>
      <c r="C13" s="12" t="n">
        <v>7</v>
      </c>
      <c r="D13" s="13" t="s">
        <v>28</v>
      </c>
      <c r="E13" s="18" t="n">
        <f aca="false">F13+G13+H13+I13</f>
        <v>15253.5</v>
      </c>
      <c r="F13" s="18" t="n">
        <v>0</v>
      </c>
      <c r="G13" s="18" t="n">
        <v>14474.8</v>
      </c>
      <c r="H13" s="18" t="n">
        <v>778.7</v>
      </c>
      <c r="I13" s="18"/>
      <c r="J13" s="18" t="n">
        <f aca="false">K13+L13+M13</f>
        <v>15253.5</v>
      </c>
      <c r="K13" s="18"/>
      <c r="L13" s="18" t="n">
        <v>14474.8</v>
      </c>
      <c r="M13" s="18" t="n">
        <v>778.7</v>
      </c>
      <c r="N13" s="18"/>
      <c r="O13" s="18"/>
      <c r="P13" s="18" t="n">
        <v>14473.7</v>
      </c>
      <c r="Q13" s="18" t="n">
        <f aca="false">R13+S13+T13</f>
        <v>15243.4</v>
      </c>
      <c r="R13" s="18"/>
      <c r="S13" s="18" t="n">
        <v>14473.7</v>
      </c>
      <c r="T13" s="18" t="n">
        <v>769.7</v>
      </c>
      <c r="U13" s="18"/>
      <c r="V13" s="15" t="n">
        <f aca="false">Q13</f>
        <v>15243.4</v>
      </c>
      <c r="W13" s="16" t="n">
        <v>99.9</v>
      </c>
      <c r="X13" s="15" t="n">
        <v>101</v>
      </c>
      <c r="Y13" s="15" t="n">
        <v>102</v>
      </c>
    </row>
    <row r="14" customFormat="false" ht="105.75" hidden="false" customHeight="true" outlineLevel="0" collapsed="false">
      <c r="A14" s="12" t="n">
        <v>6</v>
      </c>
      <c r="B14" s="12"/>
      <c r="C14" s="12" t="n">
        <v>13</v>
      </c>
      <c r="D14" s="20" t="s">
        <v>29</v>
      </c>
      <c r="E14" s="18" t="n">
        <f aca="false">F14+G14+H14+I14</f>
        <v>20093.75</v>
      </c>
      <c r="F14" s="14" t="n">
        <v>42.5</v>
      </c>
      <c r="G14" s="14" t="n">
        <v>8047.25</v>
      </c>
      <c r="H14" s="14" t="n">
        <v>12004</v>
      </c>
      <c r="I14" s="14"/>
      <c r="J14" s="18" t="n">
        <f aca="false">K14+L14+M14</f>
        <v>20093.8</v>
      </c>
      <c r="K14" s="18" t="n">
        <v>42.5</v>
      </c>
      <c r="L14" s="18" t="n">
        <v>8047.3</v>
      </c>
      <c r="M14" s="18" t="n">
        <v>12004</v>
      </c>
      <c r="N14" s="18"/>
      <c r="O14" s="18" t="n">
        <v>42.5</v>
      </c>
      <c r="P14" s="18" t="n">
        <v>7670.2</v>
      </c>
      <c r="Q14" s="18" t="n">
        <f aca="false">R14+S14+T14</f>
        <v>19683</v>
      </c>
      <c r="R14" s="18" t="n">
        <v>42.5</v>
      </c>
      <c r="S14" s="18" t="n">
        <v>7658.2</v>
      </c>
      <c r="T14" s="18" t="n">
        <v>11982.3</v>
      </c>
      <c r="U14" s="18"/>
      <c r="V14" s="15" t="n">
        <v>19683</v>
      </c>
      <c r="W14" s="15" t="n">
        <v>98</v>
      </c>
      <c r="X14" s="16" t="n">
        <v>95.8</v>
      </c>
      <c r="Y14" s="16" t="n">
        <v>108.9</v>
      </c>
    </row>
    <row r="15" customFormat="false" ht="20.25" hidden="false" customHeight="true" outlineLevel="0" collapsed="false">
      <c r="A15" s="21" t="s">
        <v>3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16"/>
      <c r="W15" s="16"/>
      <c r="X15" s="16"/>
      <c r="Y15" s="16"/>
    </row>
    <row r="16" customFormat="false" ht="99" hidden="false" customHeight="true" outlineLevel="0" collapsed="false">
      <c r="A16" s="12" t="n">
        <v>7</v>
      </c>
      <c r="B16" s="22"/>
      <c r="C16" s="23" t="n">
        <v>4</v>
      </c>
      <c r="D16" s="20" t="s">
        <v>31</v>
      </c>
      <c r="E16" s="18" t="n">
        <f aca="false">F16+G16+H16+I16</f>
        <v>276866.4</v>
      </c>
      <c r="F16" s="14"/>
      <c r="G16" s="14" t="n">
        <v>21013.97</v>
      </c>
      <c r="H16" s="14" t="n">
        <v>251702.33</v>
      </c>
      <c r="I16" s="14" t="n">
        <v>4150.1</v>
      </c>
      <c r="J16" s="18" t="n">
        <f aca="false">K16+L16+M16</f>
        <v>272716.3</v>
      </c>
      <c r="K16" s="18"/>
      <c r="L16" s="18" t="n">
        <v>21014</v>
      </c>
      <c r="M16" s="18" t="n">
        <v>251702.3</v>
      </c>
      <c r="N16" s="18" t="n">
        <v>128884.5</v>
      </c>
      <c r="O16" s="18"/>
      <c r="P16" s="18" t="n">
        <v>3334.9</v>
      </c>
      <c r="Q16" s="18" t="n">
        <f aca="false">R16+S16+T16</f>
        <v>211433.4</v>
      </c>
      <c r="R16" s="18"/>
      <c r="S16" s="18" t="n">
        <v>21006.5</v>
      </c>
      <c r="T16" s="18" t="n">
        <v>190426.9</v>
      </c>
      <c r="U16" s="18" t="n">
        <v>68054.8</v>
      </c>
      <c r="V16" s="15" t="n">
        <v>215562</v>
      </c>
      <c r="W16" s="16" t="n">
        <v>77.9</v>
      </c>
      <c r="X16" s="16" t="n">
        <v>95.6</v>
      </c>
      <c r="Y16" s="16" t="n">
        <v>96.9</v>
      </c>
    </row>
    <row r="17" customFormat="false" ht="19.5" hidden="false" customHeight="true" outlineLevel="0" collapsed="false">
      <c r="A17" s="19" t="s">
        <v>3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6"/>
      <c r="W17" s="16"/>
      <c r="X17" s="16"/>
      <c r="Y17" s="16"/>
    </row>
    <row r="18" customFormat="false" ht="105.75" hidden="false" customHeight="true" outlineLevel="0" collapsed="false">
      <c r="A18" s="24" t="n">
        <v>8</v>
      </c>
      <c r="B18" s="12"/>
      <c r="C18" s="12" t="n">
        <v>5</v>
      </c>
      <c r="D18" s="20" t="s">
        <v>33</v>
      </c>
      <c r="E18" s="18" t="n">
        <f aca="false">F18+G18+H18+I18</f>
        <v>89294.1</v>
      </c>
      <c r="F18" s="14"/>
      <c r="G18" s="14" t="n">
        <v>1345.7</v>
      </c>
      <c r="H18" s="14" t="n">
        <v>85914.4</v>
      </c>
      <c r="I18" s="14" t="n">
        <v>2034</v>
      </c>
      <c r="J18" s="18" t="n">
        <f aca="false">K18+L18+M18</f>
        <v>87260.1</v>
      </c>
      <c r="K18" s="18"/>
      <c r="L18" s="18" t="n">
        <v>1345.7</v>
      </c>
      <c r="M18" s="18" t="n">
        <v>85914.4</v>
      </c>
      <c r="N18" s="18" t="n">
        <v>1345.7</v>
      </c>
      <c r="O18" s="18"/>
      <c r="P18" s="18"/>
      <c r="Q18" s="18" t="n">
        <f aca="false">R18+S18+T18</f>
        <v>82781.2</v>
      </c>
      <c r="R18" s="18"/>
      <c r="S18" s="18" t="n">
        <v>1345.7</v>
      </c>
      <c r="T18" s="18" t="n">
        <v>81435.5</v>
      </c>
      <c r="U18" s="18" t="n">
        <v>1345.7</v>
      </c>
      <c r="V18" s="15" t="n">
        <v>84780.8</v>
      </c>
      <c r="W18" s="16" t="n">
        <v>94.9</v>
      </c>
      <c r="X18" s="15" t="n">
        <v>101</v>
      </c>
      <c r="Y18" s="16" t="n">
        <v>103.7</v>
      </c>
    </row>
    <row r="19" customFormat="false" ht="19.5" hidden="false" customHeight="true" outlineLevel="0" collapsed="false">
      <c r="A19" s="19" t="s">
        <v>34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6"/>
      <c r="W19" s="16"/>
      <c r="X19" s="16"/>
      <c r="Y19" s="16"/>
    </row>
    <row r="20" customFormat="false" ht="109.5" hidden="false" customHeight="true" outlineLevel="0" collapsed="false">
      <c r="A20" s="12" t="n">
        <v>9</v>
      </c>
      <c r="B20" s="22"/>
      <c r="C20" s="12" t="n">
        <v>8</v>
      </c>
      <c r="D20" s="20" t="s">
        <v>35</v>
      </c>
      <c r="E20" s="18" t="n">
        <f aca="false">F20+G20+H20+I20</f>
        <v>605156.9</v>
      </c>
      <c r="F20" s="14" t="n">
        <v>11925.8</v>
      </c>
      <c r="G20" s="14" t="n">
        <v>402553.6</v>
      </c>
      <c r="H20" s="14" t="n">
        <v>190677.5</v>
      </c>
      <c r="I20" s="14"/>
      <c r="J20" s="18" t="n">
        <f aca="false">K20+L20+M20</f>
        <v>605156.8</v>
      </c>
      <c r="K20" s="18" t="n">
        <v>11925.8</v>
      </c>
      <c r="L20" s="18" t="n">
        <v>402553.5</v>
      </c>
      <c r="M20" s="18" t="n">
        <v>190677.5</v>
      </c>
      <c r="N20" s="18" t="n">
        <v>350997.5</v>
      </c>
      <c r="O20" s="18" t="n">
        <v>11838.8</v>
      </c>
      <c r="P20" s="18" t="n">
        <v>156245.4</v>
      </c>
      <c r="Q20" s="18" t="n">
        <f aca="false">R20+S20+T20</f>
        <v>510939.4</v>
      </c>
      <c r="R20" s="18" t="n">
        <v>11838.8</v>
      </c>
      <c r="S20" s="18" t="n">
        <v>327195.1</v>
      </c>
      <c r="T20" s="18" t="n">
        <v>171905.5</v>
      </c>
      <c r="U20" s="18" t="n">
        <v>270511.5</v>
      </c>
      <c r="V20" s="15" t="n">
        <f aca="false">Q20</f>
        <v>510939.4</v>
      </c>
      <c r="W20" s="16" t="n">
        <v>83.8</v>
      </c>
      <c r="X20" s="25" t="n">
        <v>75</v>
      </c>
      <c r="Y20" s="16" t="n">
        <v>97.4</v>
      </c>
    </row>
    <row r="21" customFormat="false" ht="21.75" hidden="false" customHeight="true" outlineLevel="0" collapsed="false">
      <c r="A21" s="26" t="s">
        <v>36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16"/>
      <c r="W21" s="16"/>
      <c r="X21" s="16"/>
      <c r="Y21" s="16"/>
    </row>
    <row r="22" customFormat="false" ht="120.75" hidden="false" customHeight="true" outlineLevel="0" collapsed="false">
      <c r="A22" s="12" t="n">
        <v>10</v>
      </c>
      <c r="B22" s="12"/>
      <c r="C22" s="12" t="n">
        <v>9</v>
      </c>
      <c r="D22" s="20" t="s">
        <v>37</v>
      </c>
      <c r="E22" s="18" t="n">
        <f aca="false">F22+G22+H22+I22</f>
        <v>201651.4</v>
      </c>
      <c r="F22" s="14" t="n">
        <v>1482.6</v>
      </c>
      <c r="G22" s="14" t="n">
        <v>81711.3</v>
      </c>
      <c r="H22" s="14" t="n">
        <v>83863.7</v>
      </c>
      <c r="I22" s="14" t="n">
        <v>34593.8</v>
      </c>
      <c r="J22" s="18" t="n">
        <f aca="false">K22+L22+M22</f>
        <v>163000</v>
      </c>
      <c r="K22" s="18"/>
      <c r="L22" s="18" t="n">
        <v>73655.6</v>
      </c>
      <c r="M22" s="18" t="n">
        <v>89344.4</v>
      </c>
      <c r="N22" s="18" t="n">
        <v>39635</v>
      </c>
      <c r="O22" s="18"/>
      <c r="P22" s="18" t="n">
        <v>44987.5</v>
      </c>
      <c r="Q22" s="18" t="n">
        <f aca="false">R22+S22+T22</f>
        <v>151414.5</v>
      </c>
      <c r="R22" s="18"/>
      <c r="S22" s="18" t="n">
        <v>73546.5</v>
      </c>
      <c r="T22" s="18" t="n">
        <v>77868</v>
      </c>
      <c r="U22" s="18" t="n">
        <v>28559</v>
      </c>
      <c r="V22" s="15" t="n">
        <v>165957</v>
      </c>
      <c r="W22" s="16" t="n">
        <v>82.3</v>
      </c>
      <c r="X22" s="16" t="n">
        <v>92.6</v>
      </c>
      <c r="Y22" s="16" t="n">
        <v>98.7</v>
      </c>
    </row>
    <row r="23" customFormat="false" ht="104.25" hidden="false" customHeight="true" outlineLevel="0" collapsed="false">
      <c r="A23" s="12" t="n">
        <v>11</v>
      </c>
      <c r="B23" s="12"/>
      <c r="C23" s="12" t="n">
        <v>12</v>
      </c>
      <c r="D23" s="20" t="s">
        <v>38</v>
      </c>
      <c r="E23" s="18" t="n">
        <f aca="false">F23+G23+H23+I23</f>
        <v>878.18</v>
      </c>
      <c r="F23" s="14"/>
      <c r="G23" s="14" t="n">
        <v>0</v>
      </c>
      <c r="H23" s="14" t="n">
        <v>878.18</v>
      </c>
      <c r="I23" s="14"/>
      <c r="J23" s="18" t="n">
        <f aca="false">K23+L23+M23</f>
        <v>878.2</v>
      </c>
      <c r="K23" s="18"/>
      <c r="L23" s="18"/>
      <c r="M23" s="18" t="n">
        <v>878.2</v>
      </c>
      <c r="N23" s="18"/>
      <c r="O23" s="18"/>
      <c r="P23" s="18"/>
      <c r="Q23" s="18" t="n">
        <f aca="false">R23+S23+T23</f>
        <v>878.2</v>
      </c>
      <c r="R23" s="18"/>
      <c r="S23" s="18"/>
      <c r="T23" s="18" t="n">
        <v>878.2</v>
      </c>
      <c r="U23" s="18"/>
      <c r="V23" s="15" t="n">
        <f aca="false">Q23</f>
        <v>878.2</v>
      </c>
      <c r="W23" s="25" t="n">
        <v>100</v>
      </c>
      <c r="X23" s="25" t="n">
        <v>100</v>
      </c>
      <c r="Y23" s="25" t="n">
        <v>100</v>
      </c>
    </row>
    <row r="24" customFormat="false" ht="114" hidden="false" customHeight="true" outlineLevel="0" collapsed="false">
      <c r="A24" s="12" t="n">
        <v>12</v>
      </c>
      <c r="B24" s="12"/>
      <c r="C24" s="12" t="n">
        <v>15</v>
      </c>
      <c r="D24" s="13" t="s">
        <v>39</v>
      </c>
      <c r="E24" s="18" t="n">
        <f aca="false">F24+G24+H24+I24</f>
        <v>205038.6</v>
      </c>
      <c r="F24" s="14"/>
      <c r="G24" s="14" t="n">
        <v>44673.7</v>
      </c>
      <c r="H24" s="14" t="n">
        <v>160364.9</v>
      </c>
      <c r="I24" s="14"/>
      <c r="J24" s="18" t="n">
        <f aca="false">K24+L24+M24</f>
        <v>205038.6</v>
      </c>
      <c r="K24" s="18"/>
      <c r="L24" s="18" t="n">
        <v>44673.7</v>
      </c>
      <c r="M24" s="18" t="n">
        <v>160364.9</v>
      </c>
      <c r="N24" s="18" t="n">
        <v>19294.6</v>
      </c>
      <c r="O24" s="18"/>
      <c r="P24" s="18" t="n">
        <v>44673.7</v>
      </c>
      <c r="Q24" s="18" t="n">
        <f aca="false">R24+S24+T24</f>
        <v>204699.2</v>
      </c>
      <c r="R24" s="18"/>
      <c r="S24" s="18" t="n">
        <v>44673.7</v>
      </c>
      <c r="T24" s="18" t="n">
        <v>160025.5</v>
      </c>
      <c r="U24" s="18" t="n">
        <v>19294.6</v>
      </c>
      <c r="V24" s="15" t="n">
        <f aca="false">Q24</f>
        <v>204699.2</v>
      </c>
      <c r="W24" s="16" t="n">
        <v>99.8</v>
      </c>
      <c r="X24" s="16" t="n">
        <v>98.4</v>
      </c>
      <c r="Y24" s="16" t="n">
        <v>97.4</v>
      </c>
    </row>
    <row r="25" customFormat="false" ht="90" hidden="false" customHeight="true" outlineLevel="0" collapsed="false">
      <c r="A25" s="12" t="n">
        <v>13</v>
      </c>
      <c r="B25" s="22" t="s">
        <v>40</v>
      </c>
      <c r="C25" s="12" t="n">
        <v>1</v>
      </c>
      <c r="D25" s="20" t="s">
        <v>41</v>
      </c>
      <c r="E25" s="18" t="n">
        <f aca="false">F25+G25+H25+I25</f>
        <v>68464.4</v>
      </c>
      <c r="F25" s="14"/>
      <c r="G25" s="14" t="n">
        <v>356.3</v>
      </c>
      <c r="H25" s="14" t="n">
        <v>68108.1</v>
      </c>
      <c r="I25" s="14"/>
      <c r="J25" s="18" t="n">
        <f aca="false">K25+L25+M25</f>
        <v>68464.4</v>
      </c>
      <c r="K25" s="18"/>
      <c r="L25" s="18" t="n">
        <v>356.2</v>
      </c>
      <c r="M25" s="18" t="n">
        <v>68108.2</v>
      </c>
      <c r="N25" s="18" t="n">
        <v>20478</v>
      </c>
      <c r="O25" s="18"/>
      <c r="P25" s="18" t="n">
        <v>356.2</v>
      </c>
      <c r="Q25" s="18" t="n">
        <f aca="false">R25+S25+T25</f>
        <v>58432.6</v>
      </c>
      <c r="R25" s="18"/>
      <c r="S25" s="18" t="n">
        <v>356.2</v>
      </c>
      <c r="T25" s="18" t="n">
        <v>58076.4</v>
      </c>
      <c r="U25" s="18" t="n">
        <v>11081.4</v>
      </c>
      <c r="V25" s="15" t="n">
        <f aca="false">Q25</f>
        <v>58432.6</v>
      </c>
      <c r="W25" s="16" t="n">
        <v>85.3</v>
      </c>
      <c r="X25" s="16" t="n">
        <v>95.8</v>
      </c>
      <c r="Y25" s="16" t="n">
        <v>106.3</v>
      </c>
    </row>
    <row r="26" customFormat="false" ht="23.25" hidden="false" customHeight="true" outlineLevel="0" collapsed="false">
      <c r="A26" s="17" t="s">
        <v>42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6"/>
      <c r="W26" s="16"/>
      <c r="X26" s="16"/>
      <c r="Y26" s="16"/>
    </row>
    <row r="27" customFormat="false" ht="139.5" hidden="false" customHeight="true" outlineLevel="0" collapsed="false">
      <c r="A27" s="12" t="n">
        <v>14</v>
      </c>
      <c r="B27" s="27"/>
      <c r="C27" s="23" t="n">
        <v>10</v>
      </c>
      <c r="D27" s="13" t="s">
        <v>43</v>
      </c>
      <c r="E27" s="18" t="n">
        <f aca="false">F27+G27+H27+I27</f>
        <v>18000.1</v>
      </c>
      <c r="F27" s="14" t="n">
        <v>5101.5</v>
      </c>
      <c r="G27" s="14" t="n">
        <v>6062.6</v>
      </c>
      <c r="H27" s="14" t="n">
        <v>6836</v>
      </c>
      <c r="I27" s="14"/>
      <c r="J27" s="18" t="n">
        <f aca="false">K27+L27+M27</f>
        <v>18000.2</v>
      </c>
      <c r="K27" s="18" t="n">
        <v>5101.5</v>
      </c>
      <c r="L27" s="18" t="n">
        <v>6062.7</v>
      </c>
      <c r="M27" s="18" t="n">
        <v>6836</v>
      </c>
      <c r="N27" s="18" t="n">
        <v>1134.7</v>
      </c>
      <c r="O27" s="18" t="n">
        <v>5101.5</v>
      </c>
      <c r="P27" s="18" t="n">
        <v>4833.4</v>
      </c>
      <c r="Q27" s="18" t="n">
        <f aca="false">R27+S27+T27</f>
        <v>17624.1</v>
      </c>
      <c r="R27" s="18" t="n">
        <v>5101.5</v>
      </c>
      <c r="S27" s="18" t="n">
        <v>5755.1</v>
      </c>
      <c r="T27" s="18" t="n">
        <v>6767.5</v>
      </c>
      <c r="U27" s="18" t="n">
        <v>1080.8</v>
      </c>
      <c r="V27" s="15" t="n">
        <f aca="false">Q27</f>
        <v>17624.1</v>
      </c>
      <c r="W27" s="16" t="n">
        <v>97.9</v>
      </c>
      <c r="X27" s="16" t="n">
        <v>110.7</v>
      </c>
      <c r="Y27" s="16" t="n">
        <v>109.8</v>
      </c>
    </row>
    <row r="28" customFormat="false" ht="19.5" hidden="false" customHeight="false" outlineLevel="0" collapsed="false">
      <c r="A28" s="19" t="s">
        <v>44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6"/>
      <c r="W28" s="16"/>
      <c r="X28" s="16"/>
      <c r="Y28" s="16"/>
    </row>
    <row r="29" customFormat="false" ht="133.5" hidden="false" customHeight="true" outlineLevel="0" collapsed="false">
      <c r="A29" s="12" t="n">
        <v>15</v>
      </c>
      <c r="B29" s="12"/>
      <c r="C29" s="12" t="n">
        <v>11</v>
      </c>
      <c r="D29" s="13" t="s">
        <v>45</v>
      </c>
      <c r="E29" s="18" t="n">
        <f aca="false">F29+G29+H29+I29</f>
        <v>20119.8</v>
      </c>
      <c r="F29" s="18"/>
      <c r="G29" s="18" t="n">
        <v>99.4</v>
      </c>
      <c r="H29" s="18" t="n">
        <v>20020.4</v>
      </c>
      <c r="I29" s="18"/>
      <c r="J29" s="18" t="n">
        <f aca="false">K29+L29+M29</f>
        <v>20119.8</v>
      </c>
      <c r="K29" s="18"/>
      <c r="L29" s="18" t="n">
        <v>99.4</v>
      </c>
      <c r="M29" s="18" t="n">
        <v>20020.4</v>
      </c>
      <c r="N29" s="18"/>
      <c r="O29" s="18"/>
      <c r="P29" s="18" t="n">
        <v>96.9</v>
      </c>
      <c r="Q29" s="18" t="n">
        <f aca="false">R29+S29+T29</f>
        <v>20054.7</v>
      </c>
      <c r="R29" s="18"/>
      <c r="S29" s="18" t="n">
        <v>96.9</v>
      </c>
      <c r="T29" s="18" t="n">
        <v>19957.8</v>
      </c>
      <c r="U29" s="18"/>
      <c r="V29" s="15" t="n">
        <f aca="false">Q29</f>
        <v>20054.7</v>
      </c>
      <c r="W29" s="16" t="n">
        <v>99.7</v>
      </c>
      <c r="X29" s="15" t="n">
        <v>100</v>
      </c>
      <c r="Y29" s="16" t="n">
        <v>100.3</v>
      </c>
    </row>
    <row r="30" customFormat="false" ht="14.25" hidden="false" customHeight="true" outlineLevel="0" collapsed="false">
      <c r="A30" s="19" t="s">
        <v>46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6"/>
      <c r="W30" s="16"/>
      <c r="X30" s="16"/>
      <c r="Y30" s="16"/>
    </row>
    <row r="31" customFormat="false" ht="102.75" hidden="false" customHeight="true" outlineLevel="0" collapsed="false">
      <c r="A31" s="12" t="n">
        <v>16</v>
      </c>
      <c r="B31" s="12"/>
      <c r="C31" s="23" t="n">
        <v>16</v>
      </c>
      <c r="D31" s="13" t="s">
        <v>47</v>
      </c>
      <c r="E31" s="18" t="n">
        <f aca="false">F31+G31+H31+I31</f>
        <v>0</v>
      </c>
      <c r="F31" s="18"/>
      <c r="G31" s="18"/>
      <c r="H31" s="18" t="n">
        <v>0</v>
      </c>
      <c r="I31" s="18"/>
      <c r="J31" s="18" t="n">
        <f aca="false">K31+L31+M31</f>
        <v>0</v>
      </c>
      <c r="K31" s="18"/>
      <c r="L31" s="18"/>
      <c r="M31" s="18" t="n">
        <v>0</v>
      </c>
      <c r="N31" s="18"/>
      <c r="O31" s="18"/>
      <c r="P31" s="18"/>
      <c r="Q31" s="18" t="n">
        <f aca="false">R31+S31+T31</f>
        <v>0</v>
      </c>
      <c r="R31" s="18"/>
      <c r="S31" s="18"/>
      <c r="T31" s="18" t="n">
        <v>0</v>
      </c>
      <c r="U31" s="18"/>
      <c r="V31" s="28" t="s">
        <v>48</v>
      </c>
      <c r="W31" s="28" t="s">
        <v>48</v>
      </c>
      <c r="X31" s="28" t="s">
        <v>48</v>
      </c>
      <c r="Y31" s="28" t="s">
        <v>48</v>
      </c>
    </row>
    <row r="32" customFormat="false" ht="18" hidden="false" customHeight="true" outlineLevel="0" collapsed="false">
      <c r="A32" s="19" t="s">
        <v>49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6"/>
      <c r="W32" s="16"/>
      <c r="X32" s="16"/>
      <c r="Y32" s="16"/>
    </row>
    <row r="33" customFormat="false" ht="98.25" hidden="false" customHeight="true" outlineLevel="0" collapsed="false">
      <c r="A33" s="12" t="n">
        <v>17</v>
      </c>
      <c r="B33" s="29"/>
      <c r="C33" s="23" t="n">
        <v>14</v>
      </c>
      <c r="D33" s="13" t="s">
        <v>50</v>
      </c>
      <c r="E33" s="18" t="n">
        <f aca="false">F33+G33+H33+I33</f>
        <v>6250.7</v>
      </c>
      <c r="F33" s="18"/>
      <c r="G33" s="18"/>
      <c r="H33" s="18" t="n">
        <v>6250.7</v>
      </c>
      <c r="I33" s="18"/>
      <c r="J33" s="18" t="n">
        <f aca="false">K33+L33+M33</f>
        <v>6250.7</v>
      </c>
      <c r="K33" s="18"/>
      <c r="L33" s="18"/>
      <c r="M33" s="18" t="n">
        <v>6250.7</v>
      </c>
      <c r="N33" s="18"/>
      <c r="O33" s="18"/>
      <c r="P33" s="18"/>
      <c r="Q33" s="18" t="n">
        <f aca="false">R33+S33+T33</f>
        <v>5745.3</v>
      </c>
      <c r="R33" s="18"/>
      <c r="S33" s="18"/>
      <c r="T33" s="18" t="n">
        <v>5745.3</v>
      </c>
      <c r="U33" s="18"/>
      <c r="V33" s="15" t="n">
        <f aca="false">Q33</f>
        <v>5745.3</v>
      </c>
      <c r="W33" s="16" t="n">
        <v>91.9</v>
      </c>
      <c r="X33" s="16" t="n">
        <v>74.7</v>
      </c>
      <c r="Y33" s="16" t="n">
        <v>99.7</v>
      </c>
    </row>
    <row r="34" customFormat="false" ht="99.75" hidden="false" customHeight="true" outlineLevel="0" collapsed="false">
      <c r="A34" s="12" t="n">
        <v>18</v>
      </c>
      <c r="B34" s="29"/>
      <c r="C34" s="23" t="n">
        <v>17</v>
      </c>
      <c r="D34" s="20" t="s">
        <v>51</v>
      </c>
      <c r="E34" s="18" t="n">
        <f aca="false">F34+G34+H34+I34</f>
        <v>23230.2</v>
      </c>
      <c r="F34" s="14"/>
      <c r="G34" s="14"/>
      <c r="H34" s="14" t="n">
        <v>23230.2</v>
      </c>
      <c r="I34" s="14"/>
      <c r="J34" s="18" t="n">
        <f aca="false">K34+L34+M34</f>
        <v>23230.2</v>
      </c>
      <c r="K34" s="18"/>
      <c r="L34" s="18"/>
      <c r="M34" s="18" t="n">
        <v>23230.2</v>
      </c>
      <c r="N34" s="18"/>
      <c r="O34" s="18"/>
      <c r="P34" s="18"/>
      <c r="Q34" s="18" t="n">
        <f aca="false">R34+S34+T34</f>
        <v>22644</v>
      </c>
      <c r="R34" s="18"/>
      <c r="S34" s="18"/>
      <c r="T34" s="18" t="n">
        <v>22644</v>
      </c>
      <c r="U34" s="18"/>
      <c r="V34" s="15" t="n">
        <f aca="false">Q34</f>
        <v>22644</v>
      </c>
      <c r="W34" s="16" t="n">
        <v>97.5</v>
      </c>
      <c r="X34" s="16" t="n">
        <v>100.6</v>
      </c>
      <c r="Y34" s="25" t="n">
        <v>102</v>
      </c>
    </row>
    <row r="35" customFormat="false" ht="105" hidden="false" customHeight="true" outlineLevel="0" collapsed="false">
      <c r="A35" s="12" t="n">
        <v>19</v>
      </c>
      <c r="B35" s="29"/>
      <c r="C35" s="23" t="n">
        <v>19</v>
      </c>
      <c r="D35" s="20" t="s">
        <v>52</v>
      </c>
      <c r="E35" s="18" t="n">
        <f aca="false">F35+G35+H35+I35</f>
        <v>1221.7</v>
      </c>
      <c r="F35" s="14"/>
      <c r="G35" s="14"/>
      <c r="H35" s="14" t="n">
        <v>1221.7</v>
      </c>
      <c r="I35" s="14"/>
      <c r="J35" s="18" t="n">
        <f aca="false">K35+L35+M35</f>
        <v>1221.7</v>
      </c>
      <c r="K35" s="18"/>
      <c r="L35" s="18"/>
      <c r="M35" s="18" t="n">
        <v>1221.7</v>
      </c>
      <c r="N35" s="18"/>
      <c r="O35" s="18"/>
      <c r="P35" s="18"/>
      <c r="Q35" s="18" t="n">
        <f aca="false">R35+S35+T35</f>
        <v>1065.8</v>
      </c>
      <c r="R35" s="18"/>
      <c r="S35" s="18"/>
      <c r="T35" s="18" t="n">
        <v>1065.8</v>
      </c>
      <c r="U35" s="18"/>
      <c r="V35" s="15" t="n">
        <f aca="false">Q35</f>
        <v>1065.8</v>
      </c>
      <c r="W35" s="16" t="n">
        <v>87.2</v>
      </c>
      <c r="X35" s="16" t="n">
        <v>100.1</v>
      </c>
      <c r="Y35" s="16" t="n">
        <v>114.3</v>
      </c>
    </row>
    <row r="36" customFormat="false" ht="19.5" hidden="false" customHeight="false" outlineLevel="0" collapsed="false">
      <c r="A36" s="19" t="s">
        <v>53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6"/>
      <c r="W36" s="16"/>
      <c r="X36" s="16"/>
      <c r="Y36" s="16"/>
    </row>
    <row r="37" customFormat="false" ht="100.5" hidden="false" customHeight="true" outlineLevel="0" collapsed="false">
      <c r="A37" s="12" t="n">
        <v>20</v>
      </c>
      <c r="B37" s="22"/>
      <c r="C37" s="23" t="n">
        <v>18</v>
      </c>
      <c r="D37" s="20" t="s">
        <v>54</v>
      </c>
      <c r="E37" s="18" t="n">
        <f aca="false">F37+G37+H37+I37</f>
        <v>85968.9</v>
      </c>
      <c r="F37" s="14"/>
      <c r="G37" s="14" t="n">
        <v>56626.7</v>
      </c>
      <c r="H37" s="14" t="n">
        <v>29342.2</v>
      </c>
      <c r="I37" s="14"/>
      <c r="J37" s="18" t="n">
        <f aca="false">K37+L37+M37</f>
        <v>85968.9</v>
      </c>
      <c r="K37" s="18"/>
      <c r="L37" s="18" t="n">
        <v>56626.7</v>
      </c>
      <c r="M37" s="18" t="n">
        <v>29342.2</v>
      </c>
      <c r="N37" s="18"/>
      <c r="O37" s="18"/>
      <c r="P37" s="18" t="n">
        <v>56626.6</v>
      </c>
      <c r="Q37" s="18" t="n">
        <f aca="false">R37+S37+T37</f>
        <v>81881</v>
      </c>
      <c r="R37" s="18"/>
      <c r="S37" s="18" t="n">
        <v>56626.6</v>
      </c>
      <c r="T37" s="18" t="n">
        <v>25254.4</v>
      </c>
      <c r="U37" s="18"/>
      <c r="V37" s="15" t="n">
        <v>81881.1</v>
      </c>
      <c r="W37" s="16" t="n">
        <v>95.2</v>
      </c>
      <c r="X37" s="16" t="n">
        <v>90.7</v>
      </c>
      <c r="Y37" s="16" t="n">
        <v>105.4</v>
      </c>
    </row>
    <row r="38" customFormat="false" ht="19.5" hidden="false" customHeight="false" outlineLevel="0" collapsed="false">
      <c r="A38" s="15"/>
      <c r="B38" s="15"/>
      <c r="C38" s="15"/>
      <c r="D38" s="30" t="s">
        <v>55</v>
      </c>
      <c r="E38" s="31" t="n">
        <f aca="false">F38+G38+H38+I38</f>
        <v>3036109.43</v>
      </c>
      <c r="F38" s="31" t="n">
        <f aca="false">SUM(F37,F33:F35,F31,F29,F27,F22:F25,F20,F18,F16,F13:F14,F9:F11,F7)</f>
        <v>18990.4</v>
      </c>
      <c r="G38" s="31" t="n">
        <f aca="false">SUM(G37,G33:G35,G31,G29,G27,G22:G25,G20,G18,G16,G13:G14,G9:G11,G7)</f>
        <v>1563320.82</v>
      </c>
      <c r="H38" s="31" t="n">
        <f aca="false">SUM(H37,H33:H35,H31,H29,H27,H22:H25,H20,H18,H16,H13:H14,H9:H11,H7)</f>
        <v>1359939.11</v>
      </c>
      <c r="I38" s="31" t="n">
        <f aca="false">SUM(I37,I33:I35,I31,I29,I27,I22:I25,I20,I18,I16,I13:I14,I9:I11,I7)</f>
        <v>93859.1</v>
      </c>
      <c r="J38" s="31" t="n">
        <f aca="false">K38+L38+M38</f>
        <v>2938192.7</v>
      </c>
      <c r="K38" s="31" t="n">
        <f aca="false">SUM(K37,K33:K35,K31,K29,K27,K22:K25,K20,K18,K16,K13:K14,K9:K11,K7)</f>
        <v>17507.8</v>
      </c>
      <c r="L38" s="31" t="n">
        <f aca="false">SUM(L37,L33:L35,L31,L29,L27,L22:L25,L20,L18,L16,L13:L14,L9:L11,L7)</f>
        <v>1555265.1</v>
      </c>
      <c r="M38" s="31" t="n">
        <f aca="false">SUM(M37,M33:M35,M31,M29,M27,M22:M25,M20,M18,M16,M13:M14,M9:M11,M7)</f>
        <v>1365419.8</v>
      </c>
      <c r="N38" s="31" t="n">
        <f aca="false">SUM(N37,N33:N35,N31,N29,N27,N22:N25,N20,N18,N16,N13:N14,N9:N11,N7)</f>
        <v>617954.2</v>
      </c>
      <c r="O38" s="31" t="n">
        <f aca="false">SUM(O37,O33:O35,O31,O29,O27,O22:O25,O20,O18,O16,O13:O14,O9:O11,O7)</f>
        <v>17399.6</v>
      </c>
      <c r="P38" s="31" t="n">
        <f aca="false">SUM(P37,P33:P35,P31,P29,P27,P22:P25,P20,P18,P16,P13:P14,P9:P11,P7)</f>
        <v>1206396.2</v>
      </c>
      <c r="Q38" s="31" t="n">
        <f aca="false">SUM(Q37,Q33:Q35,Q31,Q29,Q27,Q22:Q25,Q20,Q18,Q16,Q13:Q14,Q9:Q11,Q7)</f>
        <v>2706058.8</v>
      </c>
      <c r="R38" s="31" t="n">
        <f aca="false">SUM(R37,R33:R35,R31,R29,R27,R22:R25,R20,R18,R16,R13:R14,R9:R11,R7)</f>
        <v>17399.6</v>
      </c>
      <c r="S38" s="31" t="n">
        <f aca="false">SUM(S37,S33:S35,S31,S29,S27,S22:S25,S20,S18,S16,S13:S14,S9:S11,S7)</f>
        <v>1445624.6</v>
      </c>
      <c r="T38" s="31" t="n">
        <f aca="false">SUM(T37,T33:T35,T31,T29,T27,T22:T25,T20,T18,T16,T13:T14,T9:T11,T7)</f>
        <v>1243034.6</v>
      </c>
      <c r="U38" s="31" t="n">
        <f aca="false">SUM(U37,U33:U35,U31,U29,U27,U22:U25,U20,U18,U16,U13:U14,U9:U11,U7)</f>
        <v>453148.2</v>
      </c>
      <c r="V38" s="31"/>
      <c r="W38" s="16"/>
      <c r="X38" s="16"/>
      <c r="Y38" s="16"/>
    </row>
    <row r="39" customFormat="false" ht="21" hidden="false" customHeight="true" outlineLevel="0" collapsed="false">
      <c r="P39" s="32"/>
      <c r="Q39" s="32"/>
      <c r="R39" s="32"/>
      <c r="S39" s="32"/>
      <c r="T39" s="32"/>
    </row>
    <row r="40" customFormat="false" ht="15" hidden="false" customHeight="false" outlineLevel="0" collapsed="false">
      <c r="U40" s="32"/>
    </row>
    <row r="41" customFormat="false" ht="15" hidden="false" customHeight="false" outlineLevel="0" collapsed="false">
      <c r="T41" s="32"/>
    </row>
    <row r="42" customFormat="false" ht="15" hidden="false" customHeight="false" outlineLevel="0" collapsed="false"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</row>
    <row r="43" customFormat="false" ht="15" hidden="false" customHeight="false" outlineLevel="0" collapsed="false">
      <c r="M43" s="32"/>
      <c r="P43" s="32"/>
      <c r="S43" s="32"/>
      <c r="T43" s="32"/>
      <c r="U43" s="32"/>
    </row>
    <row r="45" customFormat="false" ht="15" hidden="false" customHeight="false" outlineLevel="0" collapsed="false">
      <c r="U45" s="32"/>
    </row>
  </sheetData>
  <mergeCells count="23">
    <mergeCell ref="A1:Y1"/>
    <mergeCell ref="A3:A4"/>
    <mergeCell ref="B3:B4"/>
    <mergeCell ref="C3:C4"/>
    <mergeCell ref="D3:D4"/>
    <mergeCell ref="E3:I3"/>
    <mergeCell ref="J3:N3"/>
    <mergeCell ref="O3:P3"/>
    <mergeCell ref="Q3:U3"/>
    <mergeCell ref="V3:V4"/>
    <mergeCell ref="W3:Y3"/>
    <mergeCell ref="A6:U6"/>
    <mergeCell ref="A8:U8"/>
    <mergeCell ref="A12:U12"/>
    <mergeCell ref="A15:U15"/>
    <mergeCell ref="A17:U17"/>
    <mergeCell ref="A19:U19"/>
    <mergeCell ref="A21:U21"/>
    <mergeCell ref="A26:U26"/>
    <mergeCell ref="A28:U28"/>
    <mergeCell ref="A30:U30"/>
    <mergeCell ref="A32:U32"/>
    <mergeCell ref="A36:U36"/>
  </mergeCells>
  <printOptions headings="false" gridLines="false" gridLinesSet="true" horizontalCentered="true" verticalCentered="false"/>
  <pageMargins left="0.157638888888889" right="0.157638888888889" top="0.865972222222222" bottom="0.157638888888889" header="0.511811023622047" footer="0.511811023622047"/>
  <pageSetup paperSize="8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rnovayaIS</cp:lastModifiedBy>
  <cp:lastPrinted>2015-03-17T05:48:33Z</cp:lastPrinted>
  <dcterms:modified xsi:type="dcterms:W3CDTF">2015-03-20T05:43:00Z</dcterms:modified>
  <cp:revision>0</cp:revision>
  <dc:subject/>
  <dc:title/>
</cp:coreProperties>
</file>